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FFFF00"/>
            <rFont val="Tahoma"/>
            <family val="2"/>
          </rPr>
          <t xml:space="preserve">©Copyright 1989-2000 Umbrella Technologies, Inc.
http://www.umbtech.com
nacascoop@umbtech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7</xdr:col>
                <xdr:colOff>1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NACA scoop calculation </t>
  </si>
  <si>
    <t xml:space="preserve">X/L</t>
  </si>
  <si>
    <t xml:space="preserve">Profile</t>
  </si>
  <si>
    <t xml:space="preserve">W x Profile</t>
  </si>
  <si>
    <t xml:space="preserve">at</t>
  </si>
  <si>
    <t xml:space="preserve">W</t>
  </si>
  <si>
    <t xml:space="preserve">in</t>
  </si>
  <si>
    <t xml:space="preserve">D</t>
  </si>
  <si>
    <t xml:space="preserve">d</t>
  </si>
  <si>
    <t xml:space="preserve">a</t>
  </si>
  <si>
    <t xml:space="preserve">degree</t>
  </si>
  <si>
    <t xml:space="preserve">W Coeff</t>
  </si>
  <si>
    <t xml:space="preserve">%</t>
  </si>
  <si>
    <t xml:space="preserve">L Coeff</t>
  </si>
  <si>
    <t xml:space="preserve">tg(a)=</t>
  </si>
  <si>
    <t xml:space="preserve">L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Tahoma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file of NACA scoop</a:t>
            </a:r>
          </a:p>
        </c:rich>
      </c:tx>
      <c:layout>
        <c:manualLayout>
          <c:xMode val="edge"/>
          <c:yMode val="edge"/>
          <c:x val="0.396618083159821"/>
          <c:y val="0.0435381964388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23963657013"/>
          <c:y val="0.158299827685238"/>
          <c:w val="0.911855637579658"/>
          <c:h val="0.74738655944859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14</c:f>
              <c:numCache>
                <c:formatCode>General</c:formatCode>
                <c:ptCount val="11"/>
                <c:pt idx="0">
                  <c:v>1</c:v>
                </c:pt>
                <c:pt idx="1">
                  <c:v>0.994</c:v>
                </c:pt>
                <c:pt idx="2">
                  <c:v>0.914</c:v>
                </c:pt>
                <c:pt idx="3">
                  <c:v>0.764</c:v>
                </c:pt>
                <c:pt idx="4">
                  <c:v>0.614</c:v>
                </c:pt>
                <c:pt idx="5">
                  <c:v>0.466</c:v>
                </c:pt>
                <c:pt idx="6">
                  <c:v>0.39</c:v>
                </c:pt>
                <c:pt idx="7">
                  <c:v>0.314</c:v>
                </c:pt>
                <c:pt idx="8">
                  <c:v>0.236</c:v>
                </c:pt>
                <c:pt idx="9">
                  <c:v>0.16</c:v>
                </c:pt>
                <c:pt idx="10">
                  <c:v>0.0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14</c:f>
              <c:numCache>
                <c:formatCode>General</c:formatCode>
                <c:ptCount val="11"/>
                <c:pt idx="0">
                  <c:v>0</c:v>
                </c:pt>
                <c:pt idx="1">
                  <c:v>1.17165196419619</c:v>
                </c:pt>
                <c:pt idx="2">
                  <c:v>2.34330392839238</c:v>
                </c:pt>
                <c:pt idx="3">
                  <c:v>3.51495589258857</c:v>
                </c:pt>
                <c:pt idx="4">
                  <c:v>4.68660785678476</c:v>
                </c:pt>
                <c:pt idx="5">
                  <c:v>5.85825982098095</c:v>
                </c:pt>
                <c:pt idx="6">
                  <c:v>7.02991178517713</c:v>
                </c:pt>
                <c:pt idx="7">
                  <c:v>8.20156374937332</c:v>
                </c:pt>
                <c:pt idx="8">
                  <c:v>9.37321571356951</c:v>
                </c:pt>
                <c:pt idx="9">
                  <c:v>10.5448676777657</c:v>
                </c:pt>
                <c:pt idx="10">
                  <c:v>11.7165196419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3"/>
        <c:axId val="60385221"/>
      </c:lineChart>
      <c:catAx>
        <c:axId val="5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ht 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221"/>
        <c:crossesAt val="0"/>
        <c:auto val="1"/>
        <c:lblAlgn val="ctr"/>
        <c:lblOffset val="100"/>
        <c:noMultiLvlLbl val="0"/>
      </c:catAx>
      <c:valAx>
        <c:axId val="603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2 Width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"/>
        <c:crossesAt val="1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cc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34696671229675"/>
          <c:y val="0.0595644496762802"/>
          <c:w val="0.982304430569931"/>
          <c:h val="0.94043555032372"/>
        </c:manualLayout>
      </c:layout>
      <c:area3DChart>
        <c:grouping val="stacke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14</c:f>
              <c:numCache>
                <c:formatCode>General</c:formatCode>
                <c:ptCount val="11"/>
                <c:pt idx="0">
                  <c:v>1</c:v>
                </c:pt>
                <c:pt idx="1">
                  <c:v>0.994</c:v>
                </c:pt>
                <c:pt idx="2">
                  <c:v>0.914</c:v>
                </c:pt>
                <c:pt idx="3">
                  <c:v>0.764</c:v>
                </c:pt>
                <c:pt idx="4">
                  <c:v>0.614</c:v>
                </c:pt>
                <c:pt idx="5">
                  <c:v>0.466</c:v>
                </c:pt>
                <c:pt idx="6">
                  <c:v>0.39</c:v>
                </c:pt>
                <c:pt idx="7">
                  <c:v>0.314</c:v>
                </c:pt>
                <c:pt idx="8">
                  <c:v>0.236</c:v>
                </c:pt>
                <c:pt idx="9">
                  <c:v>0.16</c:v>
                </c:pt>
                <c:pt idx="10">
                  <c:v>0.084</c:v>
                </c:pt>
              </c:numCache>
            </c:numRef>
          </c:val>
        </c:ser>
        <c:axId val="47865636"/>
        <c:axId val="73563572"/>
        <c:axId val="0"/>
      </c:area3DChart>
      <c:catAx>
        <c:axId val="4786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572"/>
        <c:crossesAt val="0"/>
        <c:auto val="1"/>
        <c:lblAlgn val="ctr"/>
        <c:lblOffset val="100"/>
        <c:noMultiLvlLbl val="0"/>
      </c:catAx>
      <c:valAx>
        <c:axId val="735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636"/>
        <c:crossesAt val="1"/>
        <c:crossBetween val="midCat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3</xdr:row>
      <xdr:rowOff>66600</xdr:rowOff>
    </xdr:from>
    <xdr:to>
      <xdr:col>5</xdr:col>
      <xdr:colOff>559800</xdr:colOff>
      <xdr:row>40</xdr:row>
      <xdr:rowOff>69480</xdr:rowOff>
    </xdr:to>
    <xdr:grpSp>
      <xdr:nvGrpSpPr>
        <xdr:cNvPr id="0" name="Group 35"/>
        <xdr:cNvGrpSpPr/>
      </xdr:nvGrpSpPr>
      <xdr:grpSpPr>
        <a:xfrm>
          <a:off x="79920" y="3647880"/>
          <a:ext cx="2676240" cy="2755800"/>
          <a:chOff x="79920" y="3647880"/>
          <a:chExt cx="2676240" cy="2755800"/>
        </a:xfrm>
      </xdr:grpSpPr>
      <xdr:sp>
        <xdr:nvSpPr>
          <xdr:cNvPr id="1" name="Rectangle 1"/>
          <xdr:cNvSpPr/>
        </xdr:nvSpPr>
        <xdr:spPr>
          <a:xfrm>
            <a:off x="79920" y="3647880"/>
            <a:ext cx="2676240" cy="275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19880" y="4212360"/>
            <a:ext cx="34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468000" y="4232880"/>
            <a:ext cx="0" cy="59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V="1">
            <a:off x="468000" y="4246200"/>
            <a:ext cx="1980360" cy="55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59000" y="4219200"/>
            <a:ext cx="225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8"/>
          <xdr:cNvSpPr/>
        </xdr:nvSpPr>
        <xdr:spPr>
          <a:xfrm>
            <a:off x="271440" y="4525560"/>
            <a:ext cx="173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"/>
          <xdr:cNvSpPr/>
        </xdr:nvSpPr>
        <xdr:spPr>
          <a:xfrm>
            <a:off x="1096920" y="3947040"/>
            <a:ext cx="182880" cy="25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2"/>
          <xdr:cNvSpPr/>
        </xdr:nvSpPr>
        <xdr:spPr>
          <a:xfrm>
            <a:off x="481320" y="5015520"/>
            <a:ext cx="0" cy="105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"/>
          <xdr:cNvSpPr/>
        </xdr:nvSpPr>
        <xdr:spPr>
          <a:xfrm>
            <a:off x="481320" y="5029200"/>
            <a:ext cx="606600" cy="8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1096920" y="5137920"/>
            <a:ext cx="432360" cy="25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5"/>
          <xdr:cNvSpPr/>
        </xdr:nvSpPr>
        <xdr:spPr>
          <a:xfrm>
            <a:off x="1551960" y="5410080"/>
            <a:ext cx="45936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"/>
          <xdr:cNvSpPr/>
        </xdr:nvSpPr>
        <xdr:spPr>
          <a:xfrm>
            <a:off x="2033640" y="5518800"/>
            <a:ext cx="383400" cy="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 flipH="1">
            <a:off x="2033640" y="5641560"/>
            <a:ext cx="392400" cy="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 flipH="1">
            <a:off x="1529640" y="5641560"/>
            <a:ext cx="51264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 flipH="1">
            <a:off x="1114560" y="5736600"/>
            <a:ext cx="414720" cy="26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 flipH="1">
            <a:off x="498960" y="6001920"/>
            <a:ext cx="61992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22"/>
          <xdr:cNvSpPr/>
        </xdr:nvSpPr>
        <xdr:spPr>
          <a:xfrm>
            <a:off x="271440" y="5423760"/>
            <a:ext cx="20952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Line 24"/>
          <xdr:cNvSpPr/>
        </xdr:nvSpPr>
        <xdr:spPr>
          <a:xfrm>
            <a:off x="1252800" y="4056120"/>
            <a:ext cx="1164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5"/>
          <xdr:cNvSpPr/>
        </xdr:nvSpPr>
        <xdr:spPr>
          <a:xfrm flipH="1">
            <a:off x="476640" y="4069440"/>
            <a:ext cx="579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6"/>
          <xdr:cNvSpPr/>
        </xdr:nvSpPr>
        <xdr:spPr>
          <a:xfrm>
            <a:off x="418680" y="4341600"/>
            <a:ext cx="0" cy="483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7"/>
          <xdr:cNvSpPr/>
        </xdr:nvSpPr>
        <xdr:spPr>
          <a:xfrm flipV="1">
            <a:off x="383040" y="5029200"/>
            <a:ext cx="0" cy="38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"/>
          <xdr:cNvSpPr/>
        </xdr:nvSpPr>
        <xdr:spPr>
          <a:xfrm>
            <a:off x="383040" y="5641560"/>
            <a:ext cx="0" cy="44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0"/>
          <xdr:cNvSpPr/>
        </xdr:nvSpPr>
        <xdr:spPr>
          <a:xfrm flipH="1">
            <a:off x="128520" y="4328280"/>
            <a:ext cx="338760" cy="13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31"/>
          <xdr:cNvSpPr/>
        </xdr:nvSpPr>
        <xdr:spPr>
          <a:xfrm>
            <a:off x="200160" y="4199040"/>
            <a:ext cx="155880" cy="29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rc 33"/>
          <xdr:cNvSpPr/>
        </xdr:nvSpPr>
        <xdr:spPr>
          <a:xfrm flipH="1" flipV="1">
            <a:off x="1899000" y="4075560"/>
            <a:ext cx="218520" cy="401400"/>
          </a:xfrm>
          <a:custGeom>
            <a:avLst/>
            <a:gdLst/>
            <a:ahLst/>
            <a:rect l="l" t="t" r="r" b="b"/>
            <a:pathLst>
              <a:path stroke="0" w="10800" h="9436">
                <a:moveTo>
                  <a:pt x="16053" y="1364"/>
                </a:moveTo>
                <a:arcTo wR="10800" hR="10800" stAng="-3653658" swAng="3653658"/>
                <a:lnTo>
                  <a:pt x="10800" y="10800"/>
                </a:lnTo>
                <a:close/>
              </a:path>
              <a:path fill="none" w="10800" h="9436">
                <a:moveTo>
                  <a:pt x="16053" y="1364"/>
                </a:moveTo>
                <a:arcTo wR="10800" hR="10800" stAng="-3653658" swAng="3653658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34"/>
          <xdr:cNvSpPr/>
        </xdr:nvSpPr>
        <xdr:spPr>
          <a:xfrm>
            <a:off x="2015640" y="4341600"/>
            <a:ext cx="19152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69840</xdr:colOff>
      <xdr:row>0</xdr:row>
      <xdr:rowOff>133560</xdr:rowOff>
    </xdr:from>
    <xdr:to>
      <xdr:col>15</xdr:col>
      <xdr:colOff>50400</xdr:colOff>
      <xdr:row>21</xdr:row>
      <xdr:rowOff>9360</xdr:rowOff>
    </xdr:to>
    <xdr:graphicFrame>
      <xdr:nvGraphicFramePr>
        <xdr:cNvPr id="27" name="Chart 36"/>
        <xdr:cNvGraphicFramePr/>
      </xdr:nvGraphicFramePr>
      <xdr:xfrm>
        <a:off x="3070800" y="133560"/>
        <a:ext cx="57052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21</xdr:row>
      <xdr:rowOff>66240</xdr:rowOff>
    </xdr:from>
    <xdr:to>
      <xdr:col>22</xdr:col>
      <xdr:colOff>409320</xdr:colOff>
      <xdr:row>40</xdr:row>
      <xdr:rowOff>47520</xdr:rowOff>
    </xdr:to>
    <xdr:graphicFrame>
      <xdr:nvGraphicFramePr>
        <xdr:cNvPr id="28" name="Chart 38"/>
        <xdr:cNvGraphicFramePr/>
      </xdr:nvGraphicFramePr>
      <xdr:xfrm>
        <a:off x="2820240" y="3323880"/>
        <a:ext cx="10782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9.56"/>
    <col collapsed="false" customWidth="true" hidden="false" outlineLevel="0" max="4" min="4" style="0" width="0.28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 t="s">
        <v>4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A4" s="4" t="n">
        <v>0</v>
      </c>
      <c r="B4" s="4"/>
      <c r="C4" s="5" t="n">
        <v>0.5</v>
      </c>
      <c r="D4" s="4"/>
      <c r="E4" s="6" t="n">
        <f aca="false">C16*C4*(C20)</f>
        <v>1</v>
      </c>
      <c r="F4" s="6" t="n">
        <f aca="false">C23*A4*(C21)</f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7" t="n">
        <v>0.1</v>
      </c>
      <c r="B5" s="7"/>
      <c r="C5" s="8" t="n">
        <v>0.497</v>
      </c>
      <c r="D5" s="7"/>
      <c r="E5" s="9" t="n">
        <f aca="false">C16*C5*(C20)</f>
        <v>0.994</v>
      </c>
      <c r="F5" s="9" t="n">
        <f aca="false">C23*A5*(C21)</f>
        <v>1.1716519641961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n">
        <v>0.2</v>
      </c>
      <c r="B6" s="7"/>
      <c r="C6" s="8" t="n">
        <v>0.457</v>
      </c>
      <c r="D6" s="7"/>
      <c r="E6" s="9" t="n">
        <f aca="false">C16*C6*(C20)</f>
        <v>0.914</v>
      </c>
      <c r="F6" s="9" t="n">
        <f aca="false">C23*A6*(C21)</f>
        <v>2.34330392839238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7" t="n">
        <v>0.3</v>
      </c>
      <c r="B7" s="7"/>
      <c r="C7" s="8" t="n">
        <v>0.382</v>
      </c>
      <c r="D7" s="7"/>
      <c r="E7" s="9" t="n">
        <f aca="false">C16*C7*(C20)</f>
        <v>0.764</v>
      </c>
      <c r="F7" s="9" t="n">
        <f aca="false">C23*A7*(C21)</f>
        <v>3.5149558925885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7" t="n">
        <v>0.4</v>
      </c>
      <c r="B8" s="7"/>
      <c r="C8" s="8" t="n">
        <v>0.307</v>
      </c>
      <c r="D8" s="7"/>
      <c r="E8" s="9" t="n">
        <f aca="false">C16*C8*(C20)</f>
        <v>0.614</v>
      </c>
      <c r="F8" s="9" t="n">
        <f aca="false">C23*A8*(C21)</f>
        <v>4.6866078567847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7" t="n">
        <v>0.5</v>
      </c>
      <c r="B9" s="7"/>
      <c r="C9" s="8" t="n">
        <v>0.233</v>
      </c>
      <c r="D9" s="7"/>
      <c r="E9" s="9" t="n">
        <f aca="false">C16*C9*(C20)</f>
        <v>0.466</v>
      </c>
      <c r="F9" s="9" t="n">
        <f aca="false">C23*A9*(C21)</f>
        <v>5.8582598209809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7" t="n">
        <v>0.6</v>
      </c>
      <c r="B10" s="7"/>
      <c r="C10" s="8" t="n">
        <v>0.195</v>
      </c>
      <c r="D10" s="7"/>
      <c r="E10" s="9" t="n">
        <f aca="false">C16*C10*(C20)</f>
        <v>0.39</v>
      </c>
      <c r="F10" s="9" t="n">
        <f aca="false">C23*A10*(C21)</f>
        <v>7.02991178517713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7" t="n">
        <v>0.7</v>
      </c>
      <c r="B11" s="7"/>
      <c r="C11" s="8" t="n">
        <v>0.157</v>
      </c>
      <c r="D11" s="7"/>
      <c r="E11" s="9" t="n">
        <f aca="false">C16*C11*(C20)</f>
        <v>0.314</v>
      </c>
      <c r="F11" s="9" t="n">
        <f aca="false">C23*A11*(C21)</f>
        <v>8.2015637493733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7" t="n">
        <v>0.8</v>
      </c>
      <c r="B12" s="7"/>
      <c r="C12" s="8" t="n">
        <v>0.118</v>
      </c>
      <c r="D12" s="7"/>
      <c r="E12" s="9" t="n">
        <f aca="false">C16*C12*(C20)</f>
        <v>0.236</v>
      </c>
      <c r="F12" s="9" t="n">
        <f aca="false">C23*A12*(C21)</f>
        <v>9.3732157135695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7" t="n">
        <v>0.9</v>
      </c>
      <c r="B13" s="7"/>
      <c r="C13" s="8" t="n">
        <v>0.08</v>
      </c>
      <c r="D13" s="7"/>
      <c r="E13" s="9" t="n">
        <f aca="false">C16*C13*(C20)</f>
        <v>0.16</v>
      </c>
      <c r="F13" s="9" t="n">
        <f aca="false">C23*A13*(C21)</f>
        <v>10.544867677765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7" t="n">
        <v>1</v>
      </c>
      <c r="B14" s="7"/>
      <c r="C14" s="8" t="n">
        <v>0.042</v>
      </c>
      <c r="D14" s="7"/>
      <c r="E14" s="9" t="n">
        <f aca="false">C16*C14*(C20)</f>
        <v>0.084</v>
      </c>
      <c r="F14" s="9" t="n">
        <f aca="false">C23*A14*(C21)</f>
        <v>11.716519641961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4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10" t="s">
        <v>5</v>
      </c>
      <c r="B16" s="11" t="n">
        <v>18</v>
      </c>
      <c r="C16" s="12" t="n">
        <v>2</v>
      </c>
      <c r="D16" s="11"/>
      <c r="E16" s="13" t="s">
        <v>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10" t="s">
        <v>7</v>
      </c>
      <c r="B17" s="11"/>
      <c r="C17" s="12" t="n">
        <v>1</v>
      </c>
      <c r="D17" s="11"/>
      <c r="E17" s="13" t="s">
        <v>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10" t="s">
        <v>8</v>
      </c>
      <c r="B18" s="11"/>
      <c r="C18" s="12" t="n">
        <v>0.5</v>
      </c>
      <c r="D18" s="11"/>
      <c r="E18" s="13" t="s">
        <v>6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10" t="s">
        <v>9</v>
      </c>
      <c r="B19" s="11"/>
      <c r="C19" s="14" t="n">
        <v>7</v>
      </c>
      <c r="D19" s="11"/>
      <c r="E19" s="13" t="s">
        <v>1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10" t="s">
        <v>11</v>
      </c>
      <c r="B20" s="11"/>
      <c r="C20" s="12" t="n">
        <v>1</v>
      </c>
      <c r="D20" s="11"/>
      <c r="E20" s="13" t="s">
        <v>12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10" t="s">
        <v>13</v>
      </c>
      <c r="B21" s="11"/>
      <c r="C21" s="12" t="n">
        <v>1</v>
      </c>
      <c r="D21" s="11"/>
      <c r="E21" s="13" t="s">
        <v>12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10" t="s">
        <v>14</v>
      </c>
      <c r="B22" s="11"/>
      <c r="C22" s="15" t="n">
        <f aca="false">TAN(PI()*(C19)/180)</f>
        <v>0.122784560902905</v>
      </c>
      <c r="D22" s="11"/>
      <c r="E22" s="13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10" t="s">
        <v>15</v>
      </c>
      <c r="B23" s="11"/>
      <c r="C23" s="15" t="n">
        <f aca="false">((C17+C18)/C22)-C18</f>
        <v>11.7165196419619</v>
      </c>
      <c r="D23" s="11"/>
      <c r="E23" s="13" t="s">
        <v>6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</sheetData>
  <sheetProtection sheet="true" password="cc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7:39:57Z</dcterms:created>
  <dc:creator>UTI</dc:creator>
  <dc:description/>
  <dc:language>en-US</dc:language>
  <cp:lastModifiedBy>Brian Michalk</cp:lastModifiedBy>
  <cp:lastPrinted>2002-07-06T20:43:21Z</cp:lastPrinted>
  <dcterms:modified xsi:type="dcterms:W3CDTF">2002-08-28T01:31:17Z</dcterms:modified>
  <cp:revision>0</cp:revision>
  <dc:subject/>
  <dc:title/>
</cp:coreProperties>
</file>